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36093"/>
        <c:axId val="68458346"/>
      </c:lineChart>
      <c:catAx>
        <c:axId val="5883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8346"/>
        <c:crossesAt val="0"/>
        <c:auto val="1"/>
        <c:lblAlgn val="ctr"/>
        <c:lblOffset val="100"/>
        <c:noMultiLvlLbl val="0"/>
      </c:catAx>
      <c:valAx>
        <c:axId val="68458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36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34268"/>
        <c:axId val="97850772"/>
      </c:lineChart>
      <c:catAx>
        <c:axId val="7753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0772"/>
        <c:crossesAt val="0"/>
        <c:auto val="1"/>
        <c:lblAlgn val="ctr"/>
        <c:lblOffset val="100"/>
        <c:noMultiLvlLbl val="0"/>
      </c:catAx>
      <c:valAx>
        <c:axId val="97850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34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02770"/>
        <c:axId val="38760643"/>
      </c:lineChart>
      <c:catAx>
        <c:axId val="3080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0643"/>
        <c:crossesAt val="0"/>
        <c:auto val="1"/>
        <c:lblAlgn val="ctr"/>
        <c:lblOffset val="100"/>
        <c:noMultiLvlLbl val="0"/>
      </c:catAx>
      <c:valAx>
        <c:axId val="38760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2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90103"/>
        <c:axId val="73002051"/>
      </c:lineChart>
      <c:catAx>
        <c:axId val="5609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2051"/>
        <c:crossesAt val="0"/>
        <c:auto val="1"/>
        <c:lblAlgn val="ctr"/>
        <c:lblOffset val="100"/>
        <c:noMultiLvlLbl val="0"/>
      </c:catAx>
      <c:valAx>
        <c:axId val="73002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0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